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irFlow in CFM - RPM to PSI" sheetId="1" state="visible" r:id="rId2"/>
    <sheet name="AirFlow in lb min - RPM to PSI" sheetId="2" state="visible" r:id="rId3"/>
    <sheet name="vg30et airflow at boo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Pressure Ratio</t>
  </si>
  <si>
    <t xml:space="preserve">RPM/PSI</t>
  </si>
  <si>
    <t xml:space="preserve">Displacment CI</t>
  </si>
  <si>
    <t xml:space="preserve">Ev</t>
  </si>
  <si>
    <t xml:space="preserve">Air Flow lb/min</t>
  </si>
  <si>
    <t xml:space="preserve">RP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G30ET PressureRatio (Bar) / AirFlow (lb/mi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5294546418395"/>
          <c:w val="0.840514591117628"/>
          <c:h val="0.84129613677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PSI"</c:f>
              <c:strCache>
                <c:ptCount val="1"/>
                <c:pt idx="0">
                  <c:v>10PS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D$5,'AirFlow in lb min - RPM to PSI'!$D$9,'AirFlow in lb min - RPM to PSI'!$D$14</c:f>
              <c:numCache>
                <c:formatCode>General</c:formatCode>
                <c:ptCount val="3"/>
                <c:pt idx="0">
                  <c:v>35.98</c:v>
                </c:pt>
                <c:pt idx="1">
                  <c:v>17.99</c:v>
                </c:pt>
                <c:pt idx="2">
                  <c:v>6.86</c:v>
                </c:pt>
              </c:numCache>
            </c:numRef>
          </c:xVal>
          <c:yVal>
            <c:numRef>
              <c:f>'AirFlow in lb min - RPM to PSI'!$D$2,'AirFlow in lb min - RPM to PSI'!$D$2,'AirFlow in lb min - RPM to PSI'!$B$2</c:f>
              <c:numCache>
                <c:formatCode>General</c:formatCode>
                <c:ptCount val="3"/>
                <c:pt idx="0">
                  <c:v>1.68</c:v>
                </c:pt>
                <c:pt idx="1">
                  <c:v>1.68</c:v>
                </c:pt>
                <c:pt idx="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2PSI"</c:f>
              <c:strCache>
                <c:ptCount val="1"/>
                <c:pt idx="0">
                  <c:v>12PS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E$5,'AirFlow in lb min - RPM to PSI'!$E$9,'AirFlow in lb min - RPM to PSI'!$E$14</c:f>
              <c:numCache>
                <c:formatCode>General</c:formatCode>
                <c:ptCount val="3"/>
                <c:pt idx="0">
                  <c:v>38.89</c:v>
                </c:pt>
                <c:pt idx="1">
                  <c:v>19.45</c:v>
                </c:pt>
                <c:pt idx="2">
                  <c:v>7.42</c:v>
                </c:pt>
              </c:numCache>
            </c:numRef>
          </c:xVal>
          <c:yVal>
            <c:numRef>
              <c:f>'AirFlow in lb min - RPM to PSI'!$E$2,'AirFlow in lb min - RPM to PSI'!$E$2,'AirFlow in lb min - RPM to PSI'!$B$2</c:f>
              <c:numCache>
                <c:formatCode>General</c:formatCode>
                <c:ptCount val="3"/>
                <c:pt idx="0">
                  <c:v>1.82</c:v>
                </c:pt>
                <c:pt idx="1">
                  <c:v>1.82</c:v>
                </c:pt>
                <c:pt idx="2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4.7PSI"</c:f>
              <c:strCache>
                <c:ptCount val="1"/>
                <c:pt idx="0">
                  <c:v>14.7PS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F$5,'AirFlow in lb min - RPM to PSI'!$F$9,'AirFlow in lb min - RPM to PSI'!$F$14</c:f>
              <c:numCache>
                <c:formatCode>General</c:formatCode>
                <c:ptCount val="3"/>
                <c:pt idx="0">
                  <c:v>42.83</c:v>
                </c:pt>
                <c:pt idx="1">
                  <c:v>21.41</c:v>
                </c:pt>
                <c:pt idx="2">
                  <c:v>8.17</c:v>
                </c:pt>
              </c:numCache>
            </c:numRef>
          </c:xVal>
          <c:yVal>
            <c:numRef>
              <c:f>'AirFlow in lb min - RPM to PSI'!$F$2,'AirFlow in lb min - RPM to PSI'!$F$2,'AirFlow in lb min - RPM to PSI'!$B$2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PSI"</c:f>
              <c:strCache>
                <c:ptCount val="1"/>
                <c:pt idx="0">
                  <c:v>20PSI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G$5,'AirFlow in lb min - RPM to PSI'!$G$9,'AirFlow in lb min - RPM to PSI'!$G$14</c:f>
              <c:numCache>
                <c:formatCode>General</c:formatCode>
                <c:ptCount val="3"/>
                <c:pt idx="0">
                  <c:v>50.55</c:v>
                </c:pt>
                <c:pt idx="1">
                  <c:v>25.27</c:v>
                </c:pt>
                <c:pt idx="2">
                  <c:v>9.64</c:v>
                </c:pt>
              </c:numCache>
            </c:numRef>
          </c:xVal>
          <c:yVal>
            <c:numRef>
              <c:f>'AirFlow in lb min - RPM to PSI'!$G$2,'AirFlow in lb min - RPM to PSI'!$G$2,'AirFlow in lb min - RPM to PSI'!$B$2</c:f>
              <c:numCache>
                <c:formatCode>General</c:formatCode>
                <c:ptCount val="3"/>
                <c:pt idx="0">
                  <c:v>2.36</c:v>
                </c:pt>
                <c:pt idx="1">
                  <c:v>2.36</c:v>
                </c:pt>
                <c:pt idx="2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PSI"</c:f>
              <c:strCache>
                <c:ptCount val="1"/>
                <c:pt idx="0">
                  <c:v>25PS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H$5,'AirFlow in lb min - RPM to PSI'!$H$9,'AirFlow in lb min - RPM to PSI'!$H$14</c:f>
              <c:numCache>
                <c:formatCode>General</c:formatCode>
                <c:ptCount val="3"/>
                <c:pt idx="0">
                  <c:v>57.83</c:v>
                </c:pt>
                <c:pt idx="1">
                  <c:v>28.91</c:v>
                </c:pt>
                <c:pt idx="2">
                  <c:v>11.03</c:v>
                </c:pt>
              </c:numCache>
            </c:numRef>
          </c:xVal>
          <c:yVal>
            <c:numRef>
              <c:f>'AirFlow in lb min - RPM to PSI'!$H$2,'AirFlow in lb min - RPM to PSI'!$H$2,'AirFlow in lb min - RPM to PSI'!$B$2</c:f>
              <c:numCache>
                <c:formatCode>General</c:formatCode>
                <c:ptCount val="3"/>
                <c:pt idx="0">
                  <c:v>2.7</c:v>
                </c:pt>
                <c:pt idx="1">
                  <c:v>2.7</c:v>
                </c:pt>
                <c:pt idx="2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9.4PSI"</c:f>
              <c:strCache>
                <c:ptCount val="1"/>
                <c:pt idx="0">
                  <c:v>29.4PSI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I$5,'AirFlow in lb min - RPM to PSI'!$I$9,'AirFlow in lb min - RPM to PSI'!$I$14</c:f>
              <c:numCache>
                <c:formatCode>General</c:formatCode>
                <c:ptCount val="3"/>
                <c:pt idx="0">
                  <c:v>64.24</c:v>
                </c:pt>
                <c:pt idx="1">
                  <c:v>32.12</c:v>
                </c:pt>
                <c:pt idx="2">
                  <c:v>12.25</c:v>
                </c:pt>
              </c:numCache>
            </c:numRef>
          </c:xVal>
          <c:yVal>
            <c:numRef>
              <c:f>'AirFlow in lb min - RPM to PSI'!$I$2,'AirFlow in lb min - RPM to PSI'!$I$2,'AirFlow in lb min - RPM to PSI'!$B$2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1</c:v>
                </c:pt>
              </c:numCache>
            </c:numRef>
          </c:yVal>
          <c:smooth val="0"/>
        </c:ser>
        <c:axId val="25070999"/>
        <c:axId val="62748150"/>
      </c:scatterChart>
      <c:valAx>
        <c:axId val="2507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Flow (Lb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150"/>
        <c:crossesAt val="0"/>
        <c:crossBetween val="midCat"/>
      </c:valAx>
      <c:valAx>
        <c:axId val="627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Ratio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9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974885304829"/>
          <c:y val="0.4661718905307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9.41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9.41"/>
    <col collapsed="false" customWidth="true" hidden="false" outlineLevel="0" max="13" min="13" style="0" width="14.28"/>
  </cols>
  <sheetData>
    <row r="1" customFormat="false" ht="24.6" hidden="false" customHeight="true" outlineLevel="0" collapsed="false">
      <c r="A1" s="1" t="s">
        <v>0</v>
      </c>
      <c r="B1" s="2" t="n">
        <v>1</v>
      </c>
      <c r="C1" s="3" t="n">
        <v>1.48</v>
      </c>
      <c r="D1" s="3" t="n">
        <v>1.68</v>
      </c>
      <c r="E1" s="3" t="n">
        <v>1.82</v>
      </c>
      <c r="F1" s="3" t="n">
        <v>2</v>
      </c>
      <c r="G1" s="3" t="n">
        <v>2.36</v>
      </c>
      <c r="H1" s="3" t="n">
        <v>2.7</v>
      </c>
      <c r="I1" s="3" t="n">
        <v>3</v>
      </c>
    </row>
    <row r="2" s="6" customFormat="true" ht="19.15" hidden="false" customHeight="true" outlineLevel="0" collapsed="false">
      <c r="A2" s="4" t="s">
        <v>1</v>
      </c>
      <c r="B2" s="5" t="n">
        <v>0</v>
      </c>
      <c r="C2" s="5" t="n">
        <v>7</v>
      </c>
      <c r="D2" s="5" t="n">
        <v>10</v>
      </c>
      <c r="E2" s="5" t="n">
        <v>12</v>
      </c>
      <c r="F2" s="5" t="n">
        <v>14.7</v>
      </c>
      <c r="G2" s="5" t="n">
        <v>20</v>
      </c>
      <c r="H2" s="5" t="n">
        <v>25</v>
      </c>
      <c r="I2" s="5" t="n">
        <v>29.4</v>
      </c>
      <c r="M2" s="6" t="s">
        <v>2</v>
      </c>
      <c r="N2" s="6" t="s">
        <v>3</v>
      </c>
    </row>
    <row r="3" customFormat="false" ht="12.75" hidden="false" customHeight="false" outlineLevel="0" collapsed="false">
      <c r="A3" s="7" t="n">
        <v>7000</v>
      </c>
      <c r="B3" s="0" t="n">
        <f aca="false">ROUND(((A3*M3*N3*0.5)*((B2+14.7)/14.7))/1728,2)</f>
        <v>333.72</v>
      </c>
      <c r="C3" s="0" t="n">
        <f aca="false">ROUND(((A3*M3*N3*0.5)*((C2+14.7)/14.7))/1728,2)</f>
        <v>492.64</v>
      </c>
      <c r="D3" s="0" t="n">
        <f aca="false">ROUND(((A3*M3*N3*0.5)*((D2+14.7)/14.7))/1728,2)</f>
        <v>560.74</v>
      </c>
      <c r="E3" s="0" t="n">
        <f aca="false">ROUND(((A3*M3*N3*0.5)*((E2+14.7)/14.7))/1728,2)</f>
        <v>606.15</v>
      </c>
      <c r="F3" s="0" t="n">
        <f aca="false">ROUND(((A3*M3*N3*0.5)*((F2+14.7)/14.7))/1728,2)</f>
        <v>667.44</v>
      </c>
      <c r="G3" s="0" t="n">
        <f aca="false">ROUND(((A3*M3*N3*0.5)*((G2+14.7)/14.7))/1728,2)</f>
        <v>787.76</v>
      </c>
      <c r="H3" s="0" t="n">
        <f aca="false">ROUND(((A3*M3*N3*0.5)*((H2+14.7)/14.7))/1728,2)</f>
        <v>901.27</v>
      </c>
      <c r="I3" s="0" t="n">
        <f aca="false">ROUND(((A3*M3*N3*0.5)*((I2+14.7)/14.7))/1728,2)</f>
        <v>1001.16</v>
      </c>
      <c r="M3" s="0" t="n">
        <v>183.07</v>
      </c>
      <c r="N3" s="0" t="n">
        <v>0.9</v>
      </c>
    </row>
    <row r="4" customFormat="false" ht="12.75" hidden="false" customHeight="false" outlineLevel="0" collapsed="false">
      <c r="A4" s="7" t="n">
        <v>6500</v>
      </c>
      <c r="B4" s="0" t="n">
        <f aca="false">ROUND(((A4*M4*N4*0.5)*((B2+14.7)/14.7))/1728,2)</f>
        <v>309.88</v>
      </c>
      <c r="C4" s="0" t="n">
        <f aca="false">ROUND(((A4*M4*N4*0.5)*((C2+14.7)/14.7))/1728,2)</f>
        <v>457.45</v>
      </c>
      <c r="D4" s="0" t="n">
        <f aca="false">ROUND(((A4*M4*N4*0.5)*((D2+14.7)/14.7))/1728,2)</f>
        <v>520.69</v>
      </c>
      <c r="E4" s="0" t="n">
        <f aca="false">ROUND(((A4*M4*N4*0.5)*((E2+14.7)/14.7))/1728,2)</f>
        <v>562.85</v>
      </c>
      <c r="F4" s="0" t="n">
        <f aca="false">ROUND(((A4*M4*N4*0.5)*((F2+14.7)/14.7))/1728,2)</f>
        <v>619.77</v>
      </c>
      <c r="G4" s="0" t="n">
        <f aca="false">ROUND(((A4*M4*N4*0.5)*((G2+14.7)/14.7))/1728,2)</f>
        <v>731.5</v>
      </c>
      <c r="H4" s="0" t="n">
        <f aca="false">ROUND(((A4*M4*N4*0.5)*((H2+14.7)/14.7))/1728,2)</f>
        <v>836.9</v>
      </c>
      <c r="I4" s="0" t="n">
        <f aca="false">ROUND(((A4*M4*N4*0.5)*((I2+14.7)/14.7))/1728,2)</f>
        <v>929.65</v>
      </c>
      <c r="M4" s="0" t="n">
        <v>183.07</v>
      </c>
      <c r="N4" s="0" t="n">
        <v>0.9</v>
      </c>
    </row>
    <row r="5" customFormat="false" ht="12.75" hidden="false" customHeight="false" outlineLevel="0" collapsed="false">
      <c r="A5" s="7" t="n">
        <v>6000</v>
      </c>
      <c r="B5" s="0" t="n">
        <f aca="false">ROUND(((A5*M5*N5*0.5)*((B2+14.7)/14.7))/1728,2)</f>
        <v>286.05</v>
      </c>
      <c r="C5" s="0" t="n">
        <f aca="false">ROUND(((A5*M5*N5*0.5)*((C2+14.7)/14.7))/1728,2)</f>
        <v>422.26</v>
      </c>
      <c r="D5" s="0" t="n">
        <f aca="false">ROUND(((A5*M5*N5*0.5)*((D2+14.7)/14.7))/1728,2)</f>
        <v>480.64</v>
      </c>
      <c r="E5" s="0" t="n">
        <f aca="false">ROUND(((A5*M5*N5*0.5)*((E2+14.7)/14.7))/1728,2)</f>
        <v>519.55</v>
      </c>
      <c r="F5" s="0" t="n">
        <f aca="false">ROUND(((A5*M5*N5*0.5)*((F2+14.7)/14.7))/1728,2)</f>
        <v>572.09</v>
      </c>
      <c r="G5" s="0" t="n">
        <f aca="false">ROUND(((A5*M5*N5*0.5)*((G2+14.7)/14.7))/1728,2)</f>
        <v>675.23</v>
      </c>
      <c r="H5" s="0" t="n">
        <f aca="false">ROUND(((A5*M5*N5*0.5)*((H2+14.7)/14.7))/1728,2)</f>
        <v>772.52</v>
      </c>
      <c r="I5" s="0" t="n">
        <f aca="false">ROUND(((A5*M5*N5*0.5)*((I2+14.7)/14.7))/1728,2)</f>
        <v>858.14</v>
      </c>
      <c r="M5" s="0" t="n">
        <v>183.07</v>
      </c>
      <c r="N5" s="0" t="n">
        <v>0.9</v>
      </c>
    </row>
    <row r="6" customFormat="false" ht="12.75" hidden="false" customHeight="false" outlineLevel="0" collapsed="false">
      <c r="A6" s="7" t="n">
        <v>5000</v>
      </c>
      <c r="B6" s="0" t="n">
        <f aca="false">ROUND(((A6*M6*N6*0.5)*((B2+14.7)/14.7))/1728,2)</f>
        <v>238.37</v>
      </c>
      <c r="C6" s="0" t="n">
        <f aca="false">ROUND(((A6*M6*N6*0.5)*((C2+14.7)/14.7))/1728,2)</f>
        <v>351.88</v>
      </c>
      <c r="D6" s="0" t="n">
        <f aca="false">ROUND(((A6*M6*N6*0.5)*((D2+14.7)/14.7))/1728,2)</f>
        <v>400.53</v>
      </c>
      <c r="E6" s="0" t="n">
        <f aca="false">ROUND(((A6*M6*N6*0.5)*((E2+14.7)/14.7))/1728,2)</f>
        <v>432.96</v>
      </c>
      <c r="F6" s="0" t="n">
        <f aca="false">ROUND(((A6*M6*N6*0.5)*((F2+14.7)/14.7))/1728,2)</f>
        <v>476.74</v>
      </c>
      <c r="G6" s="0" t="n">
        <f aca="false">ROUND(((A6*M6*N6*0.5)*((G2+14.7)/14.7))/1728,2)</f>
        <v>562.69</v>
      </c>
      <c r="H6" s="0" t="n">
        <f aca="false">ROUND(((A6*M6*N6*0.5)*((H2+14.7)/14.7))/1728,2)</f>
        <v>643.77</v>
      </c>
      <c r="I6" s="0" t="n">
        <f aca="false">ROUND(((A6*M6*N6*0.5)*((I2+14.7)/14.7))/1728,2)</f>
        <v>715.12</v>
      </c>
      <c r="M6" s="0" t="n">
        <v>183.07</v>
      </c>
      <c r="N6" s="0" t="n">
        <v>0.9</v>
      </c>
    </row>
    <row r="7" customFormat="false" ht="12.75" hidden="false" customHeight="false" outlineLevel="0" collapsed="false">
      <c r="A7" s="7" t="n">
        <v>4000</v>
      </c>
      <c r="B7" s="0" t="n">
        <f aca="false">ROUND(((A7*M7*N7*0.5)*((B2+14.7)/14.7))/1728,2)</f>
        <v>190.7</v>
      </c>
      <c r="C7" s="0" t="n">
        <f aca="false">ROUND(((A7*M7*N7*0.5)*((C2+14.7)/14.7))/1728,2)</f>
        <v>281.51</v>
      </c>
      <c r="D7" s="0" t="n">
        <f aca="false">ROUND(((A7*M7*N7*0.5)*((D2+14.7)/14.7))/1728,2)</f>
        <v>320.42</v>
      </c>
      <c r="E7" s="0" t="n">
        <f aca="false">ROUND(((A7*M7*N7*0.5)*((E2+14.7)/14.7))/1728,2)</f>
        <v>346.37</v>
      </c>
      <c r="F7" s="0" t="n">
        <f aca="false">ROUND(((A7*M7*N7*0.5)*((F2+14.7)/14.7))/1728,2)</f>
        <v>381.4</v>
      </c>
      <c r="G7" s="0" t="n">
        <f aca="false">ROUND(((A7*M7*N7*0.5)*((G2+14.7)/14.7))/1728,2)</f>
        <v>450.15</v>
      </c>
      <c r="H7" s="0" t="n">
        <f aca="false">ROUND(((A7*M7*N7*0.5)*((H2+14.7)/14.7))/1728,2)</f>
        <v>515.01</v>
      </c>
      <c r="I7" s="0" t="n">
        <f aca="false">ROUND(((A7*M7*N7*0.5)*((I2+14.7)/14.7))/1728,2)</f>
        <v>572.09</v>
      </c>
      <c r="M7" s="0" t="n">
        <v>183.07</v>
      </c>
      <c r="N7" s="0" t="n">
        <v>0.9</v>
      </c>
    </row>
    <row r="8" customFormat="false" ht="12.75" hidden="false" customHeight="false" outlineLevel="0" collapsed="false">
      <c r="A8" s="7" t="n">
        <v>3250</v>
      </c>
      <c r="B8" s="0" t="n">
        <f aca="false">ROUND(((A8*M8*N8*0.5)*((B2+14.7)/14.7))/1728,2)</f>
        <v>154.94</v>
      </c>
      <c r="C8" s="0" t="n">
        <f aca="false">ROUND(((A8*M8*N8*0.5)*((C2+14.7)/14.7))/1728,2)</f>
        <v>228.72</v>
      </c>
      <c r="D8" s="0" t="n">
        <f aca="false">ROUND(((A8*M8*N8*0.5)*((D2+14.7)/14.7))/1728,2)</f>
        <v>260.34</v>
      </c>
      <c r="E8" s="0" t="n">
        <f aca="false">ROUND(((A8*M8*N8*0.5)*((E2+14.7)/14.7))/1728,2)</f>
        <v>281.43</v>
      </c>
      <c r="F8" s="0" t="n">
        <f aca="false">ROUND(((A8*M8*N8*0.5)*((F2+14.7)/14.7))/1728,2)</f>
        <v>309.88</v>
      </c>
      <c r="G8" s="0" t="n">
        <f aca="false">ROUND(((A8*M8*N8*0.5)*((G2+14.7)/14.7))/1728,2)</f>
        <v>365.75</v>
      </c>
      <c r="H8" s="0" t="n">
        <f aca="false">ROUND(((A8*M8*N8*0.5)*((H2+14.7)/14.7))/1728,2)</f>
        <v>418.45</v>
      </c>
      <c r="I8" s="0" t="n">
        <f aca="false">ROUND(((A8*M8*N8*0.5)*((I2+14.7)/14.7))/1728,2)</f>
        <v>464.83</v>
      </c>
      <c r="M8" s="0" t="n">
        <v>183.07</v>
      </c>
      <c r="N8" s="0" t="n">
        <v>0.9</v>
      </c>
    </row>
    <row r="9" customFormat="false" ht="12.75" hidden="false" customHeight="false" outlineLevel="0" collapsed="false">
      <c r="A9" s="7" t="n">
        <v>3000</v>
      </c>
      <c r="B9" s="0" t="n">
        <f aca="false">ROUND(((A9*M9*N9*0.5)*((B2+14.7)/14.7))/1728,2)</f>
        <v>143.02</v>
      </c>
      <c r="C9" s="0" t="n">
        <f aca="false">ROUND(((A9*M9*N9*0.5)*((C2+14.7)/14.7))/1728,2)</f>
        <v>211.13</v>
      </c>
      <c r="D9" s="0" t="n">
        <f aca="false">ROUND(((A9*M9*N9*0.5)*((D2+14.7)/14.7))/1728,2)</f>
        <v>240.32</v>
      </c>
      <c r="E9" s="0" t="n">
        <f aca="false">ROUND(((A9*M9*N9*0.5)*((E2+14.7)/14.7))/1728,2)</f>
        <v>259.78</v>
      </c>
      <c r="F9" s="0" t="n">
        <f aca="false">ROUND(((A9*M9*N9*0.5)*((F2+14.7)/14.7))/1728,2)</f>
        <v>286.05</v>
      </c>
      <c r="G9" s="0" t="n">
        <f aca="false">ROUND(((A9*M9*N9*0.5)*((G2+14.7)/14.7))/1728,2)</f>
        <v>337.61</v>
      </c>
      <c r="H9" s="0" t="n">
        <f aca="false">ROUND(((A9*M9*N9*0.5)*((H2+14.7)/14.7))/1728,2)</f>
        <v>386.26</v>
      </c>
      <c r="I9" s="0" t="n">
        <f aca="false">ROUND(((A9*M9*N9*0.5)*((I2+14.7)/14.7))/1728,2)</f>
        <v>429.07</v>
      </c>
      <c r="M9" s="0" t="n">
        <v>183.07</v>
      </c>
      <c r="N9" s="0" t="n">
        <v>0.9</v>
      </c>
    </row>
    <row r="10" customFormat="false" ht="12.75" hidden="false" customHeight="false" outlineLevel="0" collapsed="false">
      <c r="A10" s="7" t="n">
        <v>2000</v>
      </c>
      <c r="B10" s="0" t="n">
        <f aca="false">ROUND(((A10*M10*N10*0.5)*((B2+14.7)/14.7))/1728,2)</f>
        <v>95.35</v>
      </c>
      <c r="C10" s="0" t="n">
        <f aca="false">ROUND(((A10*M10*N10*0.5)*((C2+14.7)/14.7))/1728,2)</f>
        <v>140.75</v>
      </c>
      <c r="D10" s="0" t="n">
        <f aca="false">ROUND(((A10*M10*N10*0.5)*((D2+14.7)/14.7))/1728,2)</f>
        <v>160.21</v>
      </c>
      <c r="E10" s="0" t="n">
        <f aca="false">ROUND(((A10*M10*N10*0.5)*((E2+14.7)/14.7))/1728,2)</f>
        <v>173.18</v>
      </c>
      <c r="F10" s="0" t="n">
        <f aca="false">ROUND(((A10*M10*N10*0.5)*((F2+14.7)/14.7))/1728,2)</f>
        <v>190.7</v>
      </c>
      <c r="G10" s="0" t="n">
        <f aca="false">ROUND(((A10*M10*N10*0.5)*((G2+14.7)/14.7))/1728,2)</f>
        <v>225.08</v>
      </c>
      <c r="H10" s="0" t="n">
        <f aca="false">ROUND(((A10*M10*N10*0.5)*((H2+14.7)/14.7))/1728,2)</f>
        <v>257.51</v>
      </c>
      <c r="I10" s="0" t="n">
        <f aca="false">ROUND(((A10*M10*N10*0.5)*((I2+14.7)/14.7))/1728,2)</f>
        <v>286.05</v>
      </c>
      <c r="M10" s="0" t="n">
        <v>183.07</v>
      </c>
      <c r="N10" s="0" t="n">
        <v>0.9</v>
      </c>
    </row>
    <row r="11" customFormat="false" ht="12.75" hidden="false" customHeight="false" outlineLevel="0" collapsed="false">
      <c r="A11" s="7" t="n">
        <v>1000</v>
      </c>
      <c r="B11" s="0" t="n">
        <f aca="false">ROUND(((A11*M11*N11*0.5)*((B2+14.7)/14.7))/1728,2)</f>
        <v>47.67</v>
      </c>
      <c r="C11" s="0" t="n">
        <f aca="false">ROUND(((A11*M11*N11*0.5)*((C2+14.7)/14.7))/1728,2)</f>
        <v>70.38</v>
      </c>
      <c r="D11" s="0" t="n">
        <f aca="false">ROUND(((A11*M11*N11*0.5)*((D2+14.7)/14.7))/1728,2)</f>
        <v>80.11</v>
      </c>
      <c r="E11" s="0" t="n">
        <f aca="false">ROUND(((A11*M11*N11*0.5)*((E2+14.7)/14.7))/1728,2)</f>
        <v>86.59</v>
      </c>
      <c r="F11" s="0" t="n">
        <f aca="false">ROUND(((A11*M11*N11*0.5)*((F2+14.7)/14.7))/1728,2)</f>
        <v>95.35</v>
      </c>
      <c r="G11" s="0" t="n">
        <f aca="false">ROUND(((A11*M11*N11*0.5)*((G2+14.7)/14.7))/1728,2)</f>
        <v>112.54</v>
      </c>
      <c r="H11" s="0" t="n">
        <f aca="false">ROUND(((A11*M11*N11*0.5)*((H2+14.7)/14.7))/1728,2)</f>
        <v>128.75</v>
      </c>
      <c r="I11" s="0" t="n">
        <f aca="false">ROUND(((A11*M11*N11*0.5)*((I2+14.7)/14.7))/1728,2)</f>
        <v>143.02</v>
      </c>
      <c r="M11" s="0" t="n">
        <v>183.07</v>
      </c>
      <c r="N11" s="0" t="n">
        <v>0.9</v>
      </c>
    </row>
    <row r="12" customFormat="false" ht="12.75" hidden="false" customHeight="false" outlineLevel="0" collapsed="false">
      <c r="A12" s="7" t="n">
        <v>700</v>
      </c>
      <c r="B12" s="0" t="n">
        <f aca="false">ROUND(((A12*M12*N12*0.5)*((B2+14.7)/14.7))/1728,2)</f>
        <v>33.37</v>
      </c>
      <c r="C12" s="0" t="n">
        <f aca="false">ROUND(((A12*M12*N12*0.5)*((C2+14.7)/14.7))/1728,2)</f>
        <v>49.26</v>
      </c>
      <c r="D12" s="0" t="n">
        <f aca="false">ROUND(((A12*M12*N12*0.5)*((D2+14.7)/14.7))/1728,2)</f>
        <v>56.07</v>
      </c>
      <c r="E12" s="0" t="n">
        <f aca="false">ROUND(((A12*M12*N12*0.5)*((E2+14.7)/14.7))/1728,2)</f>
        <v>60.61</v>
      </c>
      <c r="F12" s="0" t="n">
        <f aca="false">ROUND(((A12*M12*N12*0.5)*((F2+14.7)/14.7))/1728,2)</f>
        <v>66.74</v>
      </c>
      <c r="G12" s="0" t="n">
        <f aca="false">ROUND(((A12*M12*N12*0.5)*((G2+14.7)/14.7))/1728,2)</f>
        <v>78.78</v>
      </c>
      <c r="H12" s="0" t="n">
        <f aca="false">ROUND(((A12*M12*N12*0.5)*((H2+14.7)/14.7))/1728,2)</f>
        <v>90.13</v>
      </c>
      <c r="I12" s="0" t="n">
        <f aca="false">ROUND(((A12*M12*N12*0.5)*((I2+14.7)/14.7))/1728,2)</f>
        <v>100.12</v>
      </c>
      <c r="M12" s="0" t="n">
        <v>183.07</v>
      </c>
      <c r="N12" s="0" t="n">
        <v>0.9</v>
      </c>
    </row>
    <row r="13" customFormat="false" ht="12.75" hidden="false" customHeight="false" outlineLevel="0" collapsed="false">
      <c r="A13" s="7" t="n">
        <v>1240</v>
      </c>
      <c r="B13" s="0" t="n">
        <f aca="false">ROUND(((A13*M13*N13*0.5)*((B2+14.7)/14.7))/1728,2)</f>
        <v>59.12</v>
      </c>
      <c r="C13" s="0" t="n">
        <f aca="false">ROUND(((A13*M13*N13*0.5)*((C2+14.7)/14.7))/1728,2)</f>
        <v>87.27</v>
      </c>
      <c r="D13" s="0" t="n">
        <f aca="false">ROUND(((A13*M13*N13*0.5)*((D2+14.7)/14.7))/1728,2)</f>
        <v>99.33</v>
      </c>
      <c r="E13" s="0" t="n">
        <f aca="false">ROUND(((A13*M13*N13*0.5)*((E2+14.7)/14.7))/1728,2)</f>
        <v>107.37</v>
      </c>
      <c r="F13" s="0" t="n">
        <f aca="false">ROUND(((A13*M13*N13*0.5)*((F2+14.7)/14.7))/1728,2)</f>
        <v>118.23</v>
      </c>
      <c r="G13" s="0" t="n">
        <f aca="false">ROUND(((A13*M13*N13*0.5)*((G2+14.7)/14.7))/1728,2)</f>
        <v>139.55</v>
      </c>
      <c r="H13" s="0" t="n">
        <f aca="false">ROUND(((A13*M13*N13*0.5)*((H2+14.7)/14.7))/1728,2)</f>
        <v>159.65</v>
      </c>
      <c r="I13" s="0" t="n">
        <f aca="false">ROUND(((A13*M13*N13*0.5)*((I2+14.7)/14.7))/1728,2)</f>
        <v>177.35</v>
      </c>
      <c r="M13" s="0" t="n">
        <v>183.07</v>
      </c>
      <c r="N13" s="0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41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9.41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B1" s="0" t="s">
        <v>4</v>
      </c>
      <c r="M1" s="6" t="s">
        <v>2</v>
      </c>
      <c r="N1" s="6" t="s">
        <v>3</v>
      </c>
    </row>
    <row r="2" customFormat="false" ht="24.6" hidden="false" customHeight="true" outlineLevel="0" collapsed="false">
      <c r="A2" s="1" t="s">
        <v>0</v>
      </c>
      <c r="B2" s="1" t="n">
        <v>1</v>
      </c>
      <c r="C2" s="0" t="n">
        <v>1.48</v>
      </c>
      <c r="D2" s="0" t="n">
        <v>1.68</v>
      </c>
      <c r="E2" s="0" t="n">
        <v>1.82</v>
      </c>
      <c r="F2" s="0" t="n">
        <v>2</v>
      </c>
      <c r="G2" s="0" t="n">
        <v>2.36</v>
      </c>
      <c r="H2" s="0" t="n">
        <v>2.7</v>
      </c>
      <c r="I2" s="0" t="n">
        <v>3</v>
      </c>
    </row>
    <row r="3" s="6" customFormat="true" ht="19.15" hidden="false" customHeight="true" outlineLevel="0" collapsed="false">
      <c r="A3" s="4" t="s">
        <v>5</v>
      </c>
      <c r="B3" s="5" t="n">
        <v>0</v>
      </c>
      <c r="C3" s="5" t="n">
        <v>7</v>
      </c>
      <c r="D3" s="5" t="n">
        <v>10</v>
      </c>
      <c r="E3" s="5" t="n">
        <v>12</v>
      </c>
      <c r="F3" s="5" t="n">
        <v>14.7</v>
      </c>
      <c r="G3" s="5" t="n">
        <v>20</v>
      </c>
      <c r="H3" s="5" t="n">
        <v>25</v>
      </c>
      <c r="I3" s="5" t="n">
        <v>29.4</v>
      </c>
      <c r="J3" s="5" t="n">
        <v>32</v>
      </c>
    </row>
    <row r="4" customFormat="false" ht="12.75" hidden="false" customHeight="false" outlineLevel="0" collapsed="false">
      <c r="A4" s="7" t="n">
        <v>7000</v>
      </c>
      <c r="B4" s="0" t="n">
        <f aca="false">ROUND(((A4*M4*N4*0.5)*(((B3+14.7)/14.7))/1728)/14.472,2)</f>
        <v>23.06</v>
      </c>
      <c r="C4" s="0" t="n">
        <f aca="false">ROUND(((A4*M4*N4*0.5)*(((C3+14.7)/14.7))/1728)/14.472,2)</f>
        <v>34.04</v>
      </c>
      <c r="D4" s="0" t="n">
        <f aca="false">ROUND(((A4*M4*N4*0.5)*(((D3+14.7)/14.7))/1728)/14.472,2)</f>
        <v>38.75</v>
      </c>
      <c r="E4" s="0" t="n">
        <f aca="false">ROUND(((A4*M4*N4*0.5)*(((E3+14.7)/14.7))/1728)/14.472,2)</f>
        <v>41.88</v>
      </c>
      <c r="F4" s="0" t="n">
        <f aca="false">ROUND(((A4*M4*N4*0.5)*(((F3+14.7)/14.7))/1728)/14.472,2)</f>
        <v>46.12</v>
      </c>
      <c r="G4" s="0" t="n">
        <f aca="false">ROUND(((A4*M4*N4*0.5)*(((G3+14.7)/14.7))/1728)/14.472,2)</f>
        <v>54.43</v>
      </c>
      <c r="H4" s="0" t="n">
        <f aca="false">ROUND(((A4*M4*N4*0.5)*(((H3+14.7)/14.7))/1728)/14.472,2)</f>
        <v>62.28</v>
      </c>
      <c r="I4" s="0" t="n">
        <f aca="false">ROUND(((A4*M4*N4*0.5)*(((I3+14.7)/14.7))/1728)/14.472,2)</f>
        <v>69.18</v>
      </c>
      <c r="J4" s="0" t="n">
        <f aca="false">ROUND(((A4*N4*M4*0.5)*(((J3+14.7)/14.7))/1728)/14.472,2)</f>
        <v>73.26</v>
      </c>
      <c r="M4" s="0" t="n">
        <v>183.07</v>
      </c>
      <c r="N4" s="0" t="n">
        <v>0.9</v>
      </c>
    </row>
    <row r="5" customFormat="false" ht="12.75" hidden="false" customHeight="false" outlineLevel="0" collapsed="false">
      <c r="A5" s="7" t="n">
        <v>6500</v>
      </c>
      <c r="B5" s="0" t="n">
        <f aca="false">ROUND(((A5*M5*N5*0.5)*(((B3+14.7)/14.7))/1728)/14.472,2)</f>
        <v>21.41</v>
      </c>
      <c r="C5" s="0" t="n">
        <f aca="false">ROUND(((A5*M5*N5*0.5)*(((C3+14.7)/14.7))/1728)/14.472,2)</f>
        <v>31.61</v>
      </c>
      <c r="D5" s="0" t="n">
        <f aca="false">ROUND(((A5*M5*N5*0.5)*(((D3+14.7)/14.7))/1728)/14.472,2)</f>
        <v>35.98</v>
      </c>
      <c r="E5" s="0" t="n">
        <f aca="false">ROUND(((A5*M5*N5*0.5)*(((E3+14.7)/14.7))/1728)/14.472,2)</f>
        <v>38.89</v>
      </c>
      <c r="F5" s="0" t="n">
        <f aca="false">ROUND(((A5*M5*N5*0.5)*(((F3+14.7)/14.7))/1728)/14.472,2)</f>
        <v>42.83</v>
      </c>
      <c r="G5" s="0" t="n">
        <f aca="false">ROUND(((A5*M5*N5*0.5)*(((G3+14.7)/14.7))/1728)/14.472,2)</f>
        <v>50.55</v>
      </c>
      <c r="H5" s="0" t="n">
        <f aca="false">ROUND(((A5*M5*N5*0.5)*(((H3+14.7)/14.7))/1728)/14.472,2)</f>
        <v>57.83</v>
      </c>
      <c r="I5" s="0" t="n">
        <f aca="false">ROUND(((A5*M5*N5*0.5)*(((I3+14.7)/14.7))/1728)/14.472,2)</f>
        <v>64.24</v>
      </c>
      <c r="J5" s="0" t="n">
        <f aca="false">ROUND(((A5*N5*M5*0.5)*(((J3+14.7)/14.7))/1728)/14.472,2)</f>
        <v>68.03</v>
      </c>
      <c r="M5" s="0" t="n">
        <v>183.07</v>
      </c>
      <c r="N5" s="0" t="n">
        <v>0.9</v>
      </c>
    </row>
    <row r="6" customFormat="false" ht="12.75" hidden="false" customHeight="false" outlineLevel="0" collapsed="false">
      <c r="A6" s="7" t="n">
        <v>6000</v>
      </c>
      <c r="B6" s="0" t="n">
        <f aca="false">ROUND(((A6*M6*N6*0.5)*(((B3+14.7)/14.7))/1728)/14.472,2)</f>
        <v>19.77</v>
      </c>
      <c r="C6" s="0" t="n">
        <f aca="false">ROUND(((A6*M6*N6*0.5)*(((C3+14.7)/14.7))/1728)/14.472,2)</f>
        <v>29.18</v>
      </c>
      <c r="D6" s="0" t="n">
        <f aca="false">ROUND(((A6*M6*N6*0.5)*(((D3+14.7)/14.7))/1728)/14.472,2)</f>
        <v>33.21</v>
      </c>
      <c r="E6" s="0" t="n">
        <f aca="false">ROUND(((A6*M6*N6*0.5)*(((E3+14.7)/14.7))/1728)/14.472,2)</f>
        <v>35.9</v>
      </c>
      <c r="F6" s="0" t="n">
        <f aca="false">ROUND(((A6*M6*N6*0.5)*(((F3+14.7)/14.7))/1728)/14.472,2)</f>
        <v>39.53</v>
      </c>
      <c r="G6" s="0" t="n">
        <f aca="false">ROUND(((A6*M6*N6*0.5)*(((G3+14.7)/14.7))/1728)/14.472,2)</f>
        <v>46.66</v>
      </c>
      <c r="H6" s="0" t="n">
        <f aca="false">ROUND(((A6*M6*N6*0.5)*(((H3+14.7)/14.7))/1728)/14.472,2)</f>
        <v>53.38</v>
      </c>
      <c r="I6" s="0" t="n">
        <f aca="false">ROUND(((A6*M6*N6*0.5)*(((I3+14.7)/14.7))/1728)/14.472,2)</f>
        <v>59.3</v>
      </c>
      <c r="J6" s="0" t="n">
        <f aca="false">ROUND(((A6*N6*M6*0.5)*(((J3+14.7)/14.7))/1728)/14.472,2)</f>
        <v>62.79</v>
      </c>
      <c r="M6" s="0" t="n">
        <v>183.07</v>
      </c>
      <c r="N6" s="0" t="n">
        <v>0.9</v>
      </c>
    </row>
    <row r="7" customFormat="false" ht="12.75" hidden="false" customHeight="false" outlineLevel="0" collapsed="false">
      <c r="A7" s="7" t="n">
        <v>5000</v>
      </c>
      <c r="B7" s="0" t="n">
        <f aca="false">ROUND(((A7*M7*N7*0.5)*(((B3+14.7)/14.7))/1728)/14.472,2)</f>
        <v>16.47</v>
      </c>
      <c r="C7" s="0" t="n">
        <f aca="false">ROUND(((A7*M7*N7*0.5)*(((C3+14.7)/14.7))/1728)/14.472,2)</f>
        <v>24.31</v>
      </c>
      <c r="D7" s="0" t="n">
        <f aca="false">ROUND(((A7*M7*N7*0.5)*(((D3+14.7)/14.7))/1728)/14.472,2)</f>
        <v>27.68</v>
      </c>
      <c r="E7" s="0" t="n">
        <f aca="false">ROUND(((A7*M7*N7*0.5)*(((E3+14.7)/14.7))/1728)/14.472,2)</f>
        <v>29.92</v>
      </c>
      <c r="F7" s="0" t="n">
        <f aca="false">ROUND(((A7*M7*N7*0.5)*(((F3+14.7)/14.7))/1728)/14.472,2)</f>
        <v>32.94</v>
      </c>
      <c r="G7" s="0" t="n">
        <f aca="false">ROUND(((A7*M7*N7*0.5)*(((G3+14.7)/14.7))/1728)/14.472,2)</f>
        <v>38.88</v>
      </c>
      <c r="H7" s="0" t="n">
        <f aca="false">ROUND(((A7*M7*N7*0.5)*(((H3+14.7)/14.7))/1728)/14.472,2)</f>
        <v>44.48</v>
      </c>
      <c r="I7" s="0" t="n">
        <f aca="false">ROUND(((A7*M7*N7*0.5)*(((I3+14.7)/14.7))/1728)/14.472,2)</f>
        <v>49.41</v>
      </c>
      <c r="J7" s="0" t="n">
        <f aca="false">ROUND(((A7*N7*M7*0.5)*(((J3+14.7)/14.7))/1728)/14.472,2)</f>
        <v>52.33</v>
      </c>
      <c r="M7" s="0" t="n">
        <v>183.07</v>
      </c>
      <c r="N7" s="0" t="n">
        <v>0.9</v>
      </c>
    </row>
    <row r="8" customFormat="false" ht="12.75" hidden="false" customHeight="false" outlineLevel="0" collapsed="false">
      <c r="A8" s="7" t="n">
        <v>4000</v>
      </c>
      <c r="B8" s="0" t="n">
        <f aca="false">ROUND(((A8*M8*N8*0.5)*(((B3+14.7)/14.7))/1728)/14.472,2)</f>
        <v>13.18</v>
      </c>
      <c r="C8" s="0" t="n">
        <f aca="false">ROUND(((A8*M8*N8*0.5)*(((C3+14.7)/14.7))/1728)/14.472,2)</f>
        <v>19.45</v>
      </c>
      <c r="D8" s="0" t="n">
        <f aca="false">ROUND(((A8*M8*N8*0.5)*(((D3+14.7)/14.7))/1728)/14.472,2)</f>
        <v>22.14</v>
      </c>
      <c r="E8" s="0" t="n">
        <f aca="false">ROUND(((A8*M8*N8*0.5)*(((E3+14.7)/14.7))/1728)/14.472,2)</f>
        <v>23.93</v>
      </c>
      <c r="F8" s="0" t="n">
        <f aca="false">ROUND(((A8*M8*N8*0.5)*(((F3+14.7)/14.7))/1728)/14.472,2)</f>
        <v>26.35</v>
      </c>
      <c r="G8" s="0" t="n">
        <f aca="false">ROUND(((A8*M8*N8*0.5)*(((G3+14.7)/14.7))/1728)/14.472,2)</f>
        <v>31.1</v>
      </c>
      <c r="H8" s="0" t="n">
        <f aca="false">ROUND(((A8*M8*N8*0.5)*(((H3+14.7)/14.7))/1728)/14.472,2)</f>
        <v>35.59</v>
      </c>
      <c r="I8" s="0" t="n">
        <f aca="false">ROUND(((A8*M8*N8*0.5)*(((I3+14.7)/14.7))/1728)/14.472,2)</f>
        <v>39.53</v>
      </c>
      <c r="J8" s="0" t="n">
        <f aca="false">ROUND(((A8*N8*M8*0.5)*(((J3+14.7)/14.7))/1728)/14.472,2)</f>
        <v>41.86</v>
      </c>
      <c r="M8" s="0" t="n">
        <v>183.07</v>
      </c>
      <c r="N8" s="0" t="n">
        <v>0.9</v>
      </c>
    </row>
    <row r="9" customFormat="false" ht="12.75" hidden="false" customHeight="false" outlineLevel="0" collapsed="false">
      <c r="A9" s="7" t="n">
        <v>3250</v>
      </c>
      <c r="B9" s="0" t="n">
        <f aca="false">ROUND(((A9*M9*N9*0.5)*(((B3+14.7)/14.7))/1728)/14.472,2)</f>
        <v>10.71</v>
      </c>
      <c r="C9" s="0" t="n">
        <f aca="false">ROUND(((A9*M9*N9*0.5)*(((C3+14.7)/14.7))/1728)/14.472,2)</f>
        <v>15.8</v>
      </c>
      <c r="D9" s="0" t="n">
        <f aca="false">ROUND(((A9*M9*N9*0.5)*(((D3+14.7)/14.7))/1728)/14.472,2)</f>
        <v>17.99</v>
      </c>
      <c r="E9" s="0" t="n">
        <f aca="false">ROUND(((A9*M9*N9*0.5)*(((E3+14.7)/14.7))/1728)/14.472,2)</f>
        <v>19.45</v>
      </c>
      <c r="F9" s="0" t="n">
        <f aca="false">ROUND(((A9*M9*N9*0.5)*(((F3+14.7)/14.7))/1728)/14.472,2)</f>
        <v>21.41</v>
      </c>
      <c r="G9" s="0" t="n">
        <f aca="false">ROUND(((A9*M9*N9*0.5)*(((G3+14.7)/14.7))/1728)/14.472,2)</f>
        <v>25.27</v>
      </c>
      <c r="H9" s="0" t="n">
        <f aca="false">ROUND(((A9*M9*N9*0.5)*(((H3+14.7)/14.7))/1728)/14.472,2)</f>
        <v>28.91</v>
      </c>
      <c r="I9" s="0" t="n">
        <f aca="false">ROUND(((A9*M9*N9*0.5)*(((I3+14.7)/14.7))/1728)/14.472,2)</f>
        <v>32.12</v>
      </c>
      <c r="J9" s="0" t="n">
        <f aca="false">ROUND(((A9*N9*M9*0.5)*(((J3+14.7)/14.7))/1728)/14.472,2)</f>
        <v>34.01</v>
      </c>
      <c r="M9" s="0" t="n">
        <v>183.07</v>
      </c>
      <c r="N9" s="0" t="n">
        <v>0.9</v>
      </c>
    </row>
    <row r="10" customFormat="false" ht="12.75" hidden="false" customHeight="false" outlineLevel="0" collapsed="false">
      <c r="A10" s="7" t="n">
        <v>3000</v>
      </c>
      <c r="B10" s="0" t="n">
        <f aca="false">ROUND(((A10*M10*N10*0.5)*(((B3+14.7)/14.7))/1728)/14.472,2)</f>
        <v>9.88</v>
      </c>
      <c r="C10" s="0" t="n">
        <f aca="false">ROUND(((A10*M10*N10*0.5)*(((C3+14.7)/14.7))/1728)/14.472,2)</f>
        <v>14.59</v>
      </c>
      <c r="D10" s="0" t="n">
        <f aca="false">ROUND(((A10*M10*N10*0.5)*(((D3+14.7)/14.7))/1728)/14.472,2)</f>
        <v>16.61</v>
      </c>
      <c r="E10" s="0" t="n">
        <f aca="false">ROUND(((A10*M10*N10*0.5)*(((E3+14.7)/14.7))/1728)/14.472,2)</f>
        <v>17.95</v>
      </c>
      <c r="F10" s="0" t="n">
        <f aca="false">ROUND(((A10*M10*N10*0.5)*(((F3+14.7)/14.7))/1728)/14.472,2)</f>
        <v>19.77</v>
      </c>
      <c r="G10" s="0" t="n">
        <f aca="false">ROUND(((A10*M10*N10*0.5)*(((G3+14.7)/14.7))/1728)/14.472,2)</f>
        <v>23.33</v>
      </c>
      <c r="H10" s="0" t="n">
        <f aca="false">ROUND(((A10*M10*N10*0.5)*(((H3+14.7)/14.7))/1728)/14.472,2)</f>
        <v>26.69</v>
      </c>
      <c r="I10" s="0" t="n">
        <f aca="false">ROUND(((A10*M10*N10*0.5)*(((I3+14.7)/14.7))/1728)/14.472,2)</f>
        <v>29.65</v>
      </c>
      <c r="J10" s="0" t="n">
        <f aca="false">ROUND(((A10*N10*M10*0.5)*(((J3+14.7)/14.7))/1728)/14.472,2)</f>
        <v>31.4</v>
      </c>
      <c r="M10" s="0" t="n">
        <v>183.07</v>
      </c>
      <c r="N10" s="0" t="n">
        <v>0.9</v>
      </c>
    </row>
    <row r="11" customFormat="false" ht="12.75" hidden="false" customHeight="false" outlineLevel="0" collapsed="false">
      <c r="A11" s="7" t="n">
        <v>2000</v>
      </c>
      <c r="B11" s="0" t="n">
        <f aca="false">ROUND(((A11*M11*N11*0.5)*(((B3+14.7)/14.7))/1728)/14.472,2)</f>
        <v>6.59</v>
      </c>
      <c r="C11" s="0" t="n">
        <f aca="false">ROUND(((A11*M11*N11*0.5)*(((C3+14.7)/14.7))/1728)/14.472,2)</f>
        <v>9.73</v>
      </c>
      <c r="D11" s="0" t="n">
        <f aca="false">ROUND(((A11*M11*N11*0.5)*(((D3+14.7)/14.7))/1728)/14.472,2)</f>
        <v>11.07</v>
      </c>
      <c r="E11" s="0" t="n">
        <f aca="false">ROUND(((A11*M11*N11*0.5)*(((E3+14.7)/14.7))/1728)/14.472,2)</f>
        <v>11.97</v>
      </c>
      <c r="F11" s="0" t="n">
        <f aca="false">ROUND(((A11*M11*N11*0.5)*(((F3+14.7)/14.7))/1728)/14.472,2)</f>
        <v>13.18</v>
      </c>
      <c r="G11" s="0" t="n">
        <f aca="false">ROUND(((A11*M11*N11*0.5)*(((G3+14.7)/14.7))/1728)/14.472,2)</f>
        <v>15.55</v>
      </c>
      <c r="H11" s="0" t="n">
        <f aca="false">ROUND(((A11*M11*N11*0.5)*(((H3+14.7)/14.7))/1728)/14.472,2)</f>
        <v>17.79</v>
      </c>
      <c r="I11" s="0" t="n">
        <f aca="false">ROUND(((A11*M11*N11*0.5)*(((I3+14.7)/14.7))/1728)/14.472,2)</f>
        <v>19.77</v>
      </c>
      <c r="J11" s="0" t="n">
        <f aca="false">ROUND(((A11*N11*M11*0.5)*(((J3+14.7)/14.7))/1728)/14.472,2)</f>
        <v>20.93</v>
      </c>
      <c r="M11" s="0" t="n">
        <v>183.07</v>
      </c>
      <c r="N11" s="0" t="n">
        <v>0.9</v>
      </c>
    </row>
    <row r="12" customFormat="false" ht="12.75" hidden="false" customHeight="false" outlineLevel="0" collapsed="false">
      <c r="A12" s="7" t="n">
        <v>1000</v>
      </c>
      <c r="B12" s="0" t="n">
        <f aca="false">ROUND(((A12*M12*N12*0.5)*(((B3+14.7)/14.7))/1728)/14.472,2)</f>
        <v>3.29</v>
      </c>
      <c r="C12" s="0" t="n">
        <f aca="false">ROUND(((A12*M12*N12*0.5)*(((C3+14.7)/14.7))/1728)/14.472,2)</f>
        <v>4.86</v>
      </c>
      <c r="D12" s="0" t="n">
        <f aca="false">ROUND(((A12*M12*N12*0.5)*(((D3+14.7)/14.7))/1728)/14.472,2)</f>
        <v>5.54</v>
      </c>
      <c r="E12" s="0" t="n">
        <f aca="false">ROUND(((A12*M12*N12*0.5)*(((E3+14.7)/14.7))/1728)/14.472,2)</f>
        <v>5.98</v>
      </c>
      <c r="F12" s="0" t="n">
        <f aca="false">ROUND(((A12*M12*N12*0.5)*(((F3+14.7)/14.7))/1728)/14.472,2)</f>
        <v>6.59</v>
      </c>
      <c r="G12" s="0" t="n">
        <f aca="false">ROUND(((A12*M12*N12*0.5)*(((G3+14.7)/14.7))/1728)/14.472,2)</f>
        <v>7.78</v>
      </c>
      <c r="H12" s="0" t="n">
        <f aca="false">ROUND(((A12*M12*N12*0.5)*(((H3+14.7)/14.7))/1728)/14.472,2)</f>
        <v>8.9</v>
      </c>
      <c r="I12" s="0" t="n">
        <f aca="false">ROUND(((A12*M12*N12*0.5)*(((I3+14.7)/14.7))/1728)/14.472,2)</f>
        <v>9.88</v>
      </c>
      <c r="J12" s="0" t="n">
        <f aca="false">ROUND(((A12*N12*M12*0.5)*(((J3+14.7)/14.7))/1728)/14.472,2)</f>
        <v>10.47</v>
      </c>
      <c r="M12" s="0" t="n">
        <v>183.07</v>
      </c>
      <c r="N12" s="0" t="n">
        <v>0.9</v>
      </c>
    </row>
    <row r="13" customFormat="false" ht="12.75" hidden="false" customHeight="false" outlineLevel="0" collapsed="false">
      <c r="A13" s="7" t="n">
        <v>700</v>
      </c>
      <c r="B13" s="0" t="n">
        <f aca="false">ROUND(((A13*M13*N13*0.5)*(((B3+14.7)/14.7))/1728)/14.472,2)</f>
        <v>2.31</v>
      </c>
      <c r="C13" s="0" t="n">
        <f aca="false">ROUND(((A13*M13*N13*0.5)*(((C3+14.7)/14.7))/1728)/14.472,2)</f>
        <v>3.4</v>
      </c>
      <c r="D13" s="0" t="n">
        <f aca="false">ROUND(((A13*M13*N13*0.5)*(((D3+14.7)/14.7))/1728)/14.472,2)</f>
        <v>3.87</v>
      </c>
      <c r="E13" s="0" t="n">
        <f aca="false">ROUND(((A13*M13*N13*0.5)*(((E3+14.7)/14.7))/1728)/14.472,2)</f>
        <v>4.19</v>
      </c>
      <c r="F13" s="0" t="n">
        <f aca="false">ROUND(((A13*M13*N13*0.5)*(((F3+14.7)/14.7))/1728)/14.472,2)</f>
        <v>4.61</v>
      </c>
      <c r="G13" s="0" t="n">
        <f aca="false">ROUND(((A13*M13*N13*0.5)*(((G3+14.7)/14.7))/1728)/14.472,2)</f>
        <v>5.44</v>
      </c>
      <c r="H13" s="0" t="n">
        <f aca="false">ROUND(((A13*M13*N13*0.5)*(((H3+14.7)/14.7))/1728)/14.472,2)</f>
        <v>6.23</v>
      </c>
      <c r="I13" s="0" t="n">
        <f aca="false">ROUND(((A13*M13*N13*0.5)*(((I3+14.7)/14.7))/1728)/14.472,2)</f>
        <v>6.92</v>
      </c>
      <c r="J13" s="0" t="n">
        <f aca="false">ROUND(((A13*N13*M13*0.5)*(((J3+14.7)/14.7))/1728)/14.472,2)</f>
        <v>7.33</v>
      </c>
      <c r="M13" s="0" t="n">
        <v>183.07</v>
      </c>
      <c r="N13" s="0" t="n">
        <v>0.9</v>
      </c>
    </row>
    <row r="14" customFormat="false" ht="12.75" hidden="false" customHeight="false" outlineLevel="0" collapsed="false">
      <c r="A14" s="3" t="n">
        <f aca="false">6200*0.2</f>
        <v>1240</v>
      </c>
      <c r="B14" s="0" t="n">
        <f aca="false">ROUND(((A14*M14*N14*0.5)*(((B3+14.7)/14.7))/1728)/14.472,2)</f>
        <v>4.08</v>
      </c>
      <c r="C14" s="0" t="n">
        <f aca="false">ROUND(((A14*M14*N14*0.5)*(((C3+14.7)/14.7))/1728)/14.472,2)</f>
        <v>6.03</v>
      </c>
      <c r="D14" s="0" t="n">
        <f aca="false">ROUND(((A14*M14*N14*0.5)*(((D3+14.7)/14.7))/1728)/14.472,2)</f>
        <v>6.86</v>
      </c>
      <c r="E14" s="0" t="n">
        <f aca="false">ROUND(((A14*M14*N14*0.5)*(((E3+14.7)/14.7))/1728)/14.472,2)</f>
        <v>7.42</v>
      </c>
      <c r="F14" s="0" t="n">
        <f aca="false">ROUND(((A14*M14*N14*0.5)*(((F3+14.7)/14.7))/1728)/14.472,2)</f>
        <v>8.17</v>
      </c>
      <c r="G14" s="0" t="n">
        <f aca="false">ROUND(((A14*M14*N14*0.5)*(((G3+14.7)/14.7))/1728)/14.472,2)</f>
        <v>9.64</v>
      </c>
      <c r="H14" s="0" t="n">
        <f aca="false">ROUND(((A14*M14*N14*0.5)*(((H3+14.7)/14.7))/1728)/14.472,2)</f>
        <v>11.03</v>
      </c>
      <c r="I14" s="0" t="n">
        <f aca="false">ROUND(((A14*M14*N14*0.5)*(((I3+14.7)/14.7))/1728)/14.472,2)</f>
        <v>12.25</v>
      </c>
      <c r="J14" s="0" t="n">
        <f aca="false">ROUND(((A14*N14*M14*0.5)*(((J3+14.7)/14.7))/1728)/14.472,2)</f>
        <v>12.98</v>
      </c>
      <c r="M14" s="0" t="n">
        <v>183.07</v>
      </c>
      <c r="N14" s="0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23:36:34Z</dcterms:created>
  <dc:creator>dbruce</dc:creator>
  <dc:description/>
  <dc:language>en-US</dc:language>
  <cp:lastModifiedBy>dbruce</cp:lastModifiedBy>
  <cp:lastPrinted>2004-05-29T01:01:23Z</cp:lastPrinted>
  <dcterms:modified xsi:type="dcterms:W3CDTF">2005-11-17T03:19:04Z</dcterms:modified>
  <cp:revision>0</cp:revision>
  <dc:subject/>
  <dc:title/>
</cp:coreProperties>
</file>